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R EDIFICIOS" sheetId="1" state="visible" r:id="rId2"/>
    <sheet name="CONTENIDOS" sheetId="2" state="visible" r:id="rId3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ANEXO No. </t>
  </si>
  <si>
    <t xml:space="preserve">RELACION INMUEBLES
PÓLIZA DE SEGURO DE TODO RIESGO DAÑOS MATERIALES</t>
  </si>
  <si>
    <t xml:space="preserve">NOMBRE</t>
  </si>
  <si>
    <t xml:space="preserve">DIRECCION</t>
  </si>
  <si>
    <t xml:space="preserve">No. Pisos</t>
  </si>
  <si>
    <t xml:space="preserve">Valor De Reposición 2022</t>
  </si>
  <si>
    <t xml:space="preserve">Valor De Reposición 2023</t>
  </si>
  <si>
    <t xml:space="preserve">Sede Administrativa Deportiva  Calle 34</t>
  </si>
  <si>
    <t xml:space="preserve">Cl 34 No. 13 13</t>
  </si>
  <si>
    <t xml:space="preserve">Sede Emisora</t>
  </si>
  <si>
    <t xml:space="preserve">Cl  31 No. 6 42/62 OF. 801</t>
  </si>
  <si>
    <t xml:space="preserve">Sede Macarena B</t>
  </si>
  <si>
    <t xml:space="preserve">Cr. 4 No. 26B 54</t>
  </si>
  <si>
    <t xml:space="preserve">Sede Macarena A</t>
  </si>
  <si>
    <t xml:space="preserve">Cr. 3 No. 26A 40; Cr. 1 Este No. 33 53</t>
  </si>
  <si>
    <t xml:space="preserve">Sede Administrativa y Sabio Caldas</t>
  </si>
  <si>
    <t xml:space="preserve">Cr. 7 No. 40 49/53; Cr. 8 No. 40 22/38/62</t>
  </si>
  <si>
    <t xml:space="preserve">10, semisotano y 2 sotanos</t>
  </si>
  <si>
    <t xml:space="preserve">Facultad Medio Ambiente y Recursos Naturales </t>
  </si>
  <si>
    <t xml:space="preserve">Cl 14 No. 7 46 Este</t>
  </si>
  <si>
    <t xml:space="preserve">Predio El Tibar</t>
  </si>
  <si>
    <t xml:space="preserve">Vereda Guaza - Choachi Cundinamarca</t>
  </si>
  <si>
    <t xml:space="preserve">Facultad De Artes - Academia Luis A. Calvo</t>
  </si>
  <si>
    <t xml:space="preserve">Cra. 9 No. 52 52</t>
  </si>
  <si>
    <t xml:space="preserve">Facultad De Artes </t>
  </si>
  <si>
    <t xml:space="preserve">Cr. 7 No. 14 59, Cr. 8 N. 14 58</t>
  </si>
  <si>
    <t xml:space="preserve">Sotanos o Tuneles Avenida Jimenez</t>
  </si>
  <si>
    <t xml:space="preserve">Academia Superior de Artes de Bogotá ASAB</t>
  </si>
  <si>
    <t xml:space="preserve">Cr. 13 No. 14 69</t>
  </si>
  <si>
    <t xml:space="preserve">Facultad de Tecnologia</t>
  </si>
  <si>
    <t xml:space="preserve">Cl 68 D Bis A Sur No. 49F 70</t>
  </si>
  <si>
    <t xml:space="preserve">Biblioteca Aduanilla de Paiba</t>
  </si>
  <si>
    <t xml:space="preserve">Cr. 32 No. 12 70</t>
  </si>
  <si>
    <t xml:space="preserve">Bosa - Porvenir</t>
  </si>
  <si>
    <t xml:space="preserve">Calle 52 Sur N. 93D-39</t>
  </si>
  <si>
    <t xml:space="preserve">Sede - Ensueño</t>
  </si>
  <si>
    <t xml:space="preserve">Calle 68 D Bis A sur #49F-70</t>
  </si>
  <si>
    <t xml:space="preserve">BODEGA 1 </t>
  </si>
  <si>
    <t xml:space="preserve">Avenida Calle 13 No. 33-52</t>
  </si>
  <si>
    <t xml:space="preserve">BODEGA 2 </t>
  </si>
  <si>
    <t xml:space="preserve">Carrera 34 No. 13-80</t>
  </si>
  <si>
    <t xml:space="preserve">BODEGA 3</t>
  </si>
  <si>
    <t xml:space="preserve">Carrera 34 No. 13-90</t>
  </si>
  <si>
    <t xml:space="preserve">Edificio Cra. 6ª No. 10-72 y
espacios de la Calle 12 b 4 68</t>
  </si>
  <si>
    <t xml:space="preserve">Edificio en Arrendamiento </t>
  </si>
  <si>
    <t xml:space="preserve">TOTALES</t>
  </si>
  <si>
    <t xml:space="preserve">ANEXO No 
UNIVERSIDAD DISTRITAL FRANCISCO JOSÉ DE CALDAS
PÓLIZA DE SEGURO DE TODO RIESGO DAÑOS MATERIALES</t>
  </si>
  <si>
    <t xml:space="preserve">BIENES ASEGURADOS</t>
  </si>
  <si>
    <t xml:space="preserve">VALOR TOTAL ASEGURADO</t>
  </si>
  <si>
    <t xml:space="preserve">% DE CONCENTRACIÓN DE BIENES</t>
  </si>
  <si>
    <t xml:space="preserve"> Facultad de Artes ASAB
Carrera 13 # 14 - 69</t>
  </si>
  <si>
    <t xml:space="preserve">Facultad de Ingeniería
arrera 8 # 40 – 62</t>
  </si>
  <si>
    <t xml:space="preserve">Facultad de Medio Ambiente y Recursos Naturales
Carrera 5 Este # 15-82 / Calle 14 # 7-46, </t>
  </si>
  <si>
    <t xml:space="preserve">Facultad de Ciencias y Educación
Carrera 3 # 26A – 40 / Carrera 4A # 26D – 54 </t>
  </si>
  <si>
    <t xml:space="preserve">Facultad Tecnológica
Calle 68D Bis A Sur # 49F – 70</t>
  </si>
  <si>
    <t xml:space="preserve">Bosa Porvenir
Calle 52 Sur # 93D - 97 / Calle 52 Sur # 92A – 45</t>
  </si>
  <si>
    <t xml:space="preserve">%</t>
  </si>
  <si>
    <t xml:space="preserve">Sede Aduanilla de Paiba
Carrera 32 No. 12 - 70 </t>
  </si>
  <si>
    <t xml:space="preserve">Demas Sedes ( ILUD - IDEXUD - EMISORA - OTRAS SEDES U.D.)</t>
  </si>
  <si>
    <t xml:space="preserve">C. Muebles y Enseres incluidas mejoras locativas, elementos de almacén, cuadros y obras de arte, instrumentos musicales, equipos y elementos de laboratorio, libros en general, revistas, vehiculos en reposo y contenidos en general)</t>
  </si>
  <si>
    <t xml:space="preserve">D. Maquinaria y Equipo  en General</t>
  </si>
  <si>
    <t xml:space="preserve">E. Equipos eléctricos y Electrónicos incluidos Drones, instrumentos musicales y de laboratorio </t>
  </si>
  <si>
    <t xml:space="preserve">G. Dineros y Títulos valores dentro y fuera de caja fuerte, por evento </t>
  </si>
  <si>
    <t xml:space="preserve">H. Bienes de consumo, materiales reactivos y de laboratorio, vacunas, papeleria, toners, entre ot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* #,##0.00_-;\-[$€-2]* #,##0.00_-;_-[$€-2]* \-??_-"/>
    <numFmt numFmtId="166" formatCode="_ &quot;$ &quot;* #,##0.00_ ;_ &quot;$ &quot;* \-#,##0.00_ ;_ &quot;$ &quot;* \-??_ ;_ @_ "/>
    <numFmt numFmtId="167" formatCode="dd/mm/yyyy;@"/>
    <numFmt numFmtId="168" formatCode="0"/>
    <numFmt numFmtId="169" formatCode="_(&quot;$ &quot;* #,##0.00_);_(&quot;$ &quot;* \(#,##0.00\);_(&quot;$ &quot;* \-??_);_(@_)"/>
    <numFmt numFmtId="170" formatCode="_(&quot;$ &quot;* #,##0_);_(&quot;$ &quot;* \(#,##0\);_(&quot;$ &quot;* \-??_);_(@_)"/>
    <numFmt numFmtId="171" formatCode="[$$-240A]\ #,##0"/>
    <numFmt numFmtId="172" formatCode="#,##0"/>
    <numFmt numFmtId="173" formatCode="0%"/>
    <numFmt numFmtId="174" formatCode="&quot;$ &quot;#,##0"/>
    <numFmt numFmtId="175" formatCode="0.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 Narrow"/>
      <family val="2"/>
    </font>
    <font>
      <b val="true"/>
      <sz val="14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1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eda 2" xfId="21"/>
    <cellStyle name="Moneda 3" xfId="22"/>
    <cellStyle name="Normal 2" xfId="23"/>
    <cellStyle name="Normal 3" xfId="24"/>
    <cellStyle name="Normal_Condiciones Obligatorias TRDM" xfId="25"/>
    <cellStyle name="Normal_EEB-TRDM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1" activeCellId="0" sqref="B21:C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2.14"/>
    <col collapsed="false" customWidth="true" hidden="false" outlineLevel="0" max="3" min="3" style="1" width="20.13"/>
    <col collapsed="false" customWidth="true" hidden="true" outlineLevel="0" max="4" min="4" style="1" width="21.84"/>
    <col collapsed="false" customWidth="true" hidden="false" outlineLevel="0" max="5" min="5" style="1" width="18.99"/>
    <col collapsed="false" customWidth="false" hidden="false" outlineLevel="0" max="257" min="6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35.2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</row>
    <row r="4" customFormat="false" ht="28.5" hidden="false" customHeight="false" outlineLevel="0" collapsed="false">
      <c r="A4" s="5" t="s">
        <v>7</v>
      </c>
      <c r="B4" s="5" t="s">
        <v>8</v>
      </c>
      <c r="C4" s="6" t="n">
        <v>5</v>
      </c>
      <c r="D4" s="7" t="n">
        <v>1353422533.96548</v>
      </c>
      <c r="E4" s="7" t="n">
        <f aca="false">+D4*1.05</f>
        <v>1421093660.66375</v>
      </c>
    </row>
    <row r="5" customFormat="false" ht="35.25" hidden="false" customHeight="true" outlineLevel="0" collapsed="false">
      <c r="A5" s="5" t="s">
        <v>9</v>
      </c>
      <c r="B5" s="5" t="s">
        <v>10</v>
      </c>
      <c r="C5" s="6" t="n">
        <v>1</v>
      </c>
      <c r="D5" s="7" t="n">
        <v>206534066.02792</v>
      </c>
      <c r="E5" s="7" t="n">
        <f aca="false">+D5*1.05</f>
        <v>216860769.329316</v>
      </c>
    </row>
    <row r="6" customFormat="false" ht="35.25" hidden="false" customHeight="true" outlineLevel="0" collapsed="false">
      <c r="A6" s="5" t="s">
        <v>11</v>
      </c>
      <c r="B6" s="5" t="s">
        <v>12</v>
      </c>
      <c r="C6" s="6" t="n">
        <v>1</v>
      </c>
      <c r="D6" s="7" t="n">
        <v>6847698430.01278</v>
      </c>
      <c r="E6" s="7" t="n">
        <f aca="false">+D6*1.05</f>
        <v>7190083351.51342</v>
      </c>
    </row>
    <row r="7" customFormat="false" ht="35.25" hidden="false" customHeight="true" outlineLevel="0" collapsed="false">
      <c r="A7" s="5" t="s">
        <v>13</v>
      </c>
      <c r="B7" s="5" t="s">
        <v>14</v>
      </c>
      <c r="C7" s="6" t="n">
        <v>7</v>
      </c>
      <c r="D7" s="7" t="n">
        <v>42295420910.9799</v>
      </c>
      <c r="E7" s="7" t="n">
        <f aca="false">+D7*1.05</f>
        <v>44410191956.5289</v>
      </c>
    </row>
    <row r="8" customFormat="false" ht="35.25" hidden="false" customHeight="true" outlineLevel="0" collapsed="false">
      <c r="A8" s="5" t="s">
        <v>15</v>
      </c>
      <c r="B8" s="5" t="s">
        <v>16</v>
      </c>
      <c r="C8" s="6" t="s">
        <v>17</v>
      </c>
      <c r="D8" s="7" t="n">
        <v>37714427068.7092</v>
      </c>
      <c r="E8" s="7" t="n">
        <f aca="false">+D8*1.05</f>
        <v>39600148422.1447</v>
      </c>
    </row>
    <row r="9" customFormat="false" ht="35.25" hidden="false" customHeight="true" outlineLevel="0" collapsed="false">
      <c r="A9" s="5" t="s">
        <v>18</v>
      </c>
      <c r="B9" s="5" t="s">
        <v>19</v>
      </c>
      <c r="C9" s="6"/>
      <c r="D9" s="7" t="n">
        <v>12585842389.9197</v>
      </c>
      <c r="E9" s="7" t="n">
        <f aca="false">+D9*1.05</f>
        <v>13215134509.4157</v>
      </c>
    </row>
    <row r="10" customFormat="false" ht="35.25" hidden="false" customHeight="true" outlineLevel="0" collapsed="false">
      <c r="A10" s="5" t="s">
        <v>20</v>
      </c>
      <c r="B10" s="5" t="s">
        <v>21</v>
      </c>
      <c r="C10" s="6"/>
      <c r="D10" s="7" t="n">
        <v>46419968.2238234</v>
      </c>
      <c r="E10" s="7" t="n">
        <f aca="false">+D10*1.05</f>
        <v>48740966.6350146</v>
      </c>
    </row>
    <row r="11" customFormat="false" ht="35.25" hidden="false" customHeight="true" outlineLevel="0" collapsed="false">
      <c r="A11" s="5" t="s">
        <v>22</v>
      </c>
      <c r="B11" s="5" t="s">
        <v>23</v>
      </c>
      <c r="C11" s="6"/>
      <c r="D11" s="7" t="n">
        <v>680418825.83568</v>
      </c>
      <c r="E11" s="7" t="n">
        <f aca="false">+D11*1.05</f>
        <v>714439767.127464</v>
      </c>
    </row>
    <row r="12" customFormat="false" ht="35.25" hidden="false" customHeight="true" outlineLevel="0" collapsed="false">
      <c r="A12" s="5" t="s">
        <v>24</v>
      </c>
      <c r="B12" s="5" t="s">
        <v>25</v>
      </c>
      <c r="C12" s="6" t="s">
        <v>26</v>
      </c>
      <c r="D12" s="7" t="n">
        <v>1997995240.67716</v>
      </c>
      <c r="E12" s="7" t="n">
        <f aca="false">+D12*1.05</f>
        <v>2097895002.71102</v>
      </c>
    </row>
    <row r="13" customFormat="false" ht="35.25" hidden="false" customHeight="true" outlineLevel="0" collapsed="false">
      <c r="A13" s="5" t="s">
        <v>27</v>
      </c>
      <c r="B13" s="5" t="s">
        <v>28</v>
      </c>
      <c r="C13" s="6"/>
      <c r="D13" s="7" t="n">
        <v>22447349882.4854</v>
      </c>
      <c r="E13" s="7" t="n">
        <f aca="false">+D13*1.05</f>
        <v>23569717376.6097</v>
      </c>
    </row>
    <row r="14" customFormat="false" ht="35.25" hidden="false" customHeight="true" outlineLevel="0" collapsed="false">
      <c r="A14" s="5" t="s">
        <v>29</v>
      </c>
      <c r="B14" s="5" t="s">
        <v>30</v>
      </c>
      <c r="C14" s="6"/>
      <c r="D14" s="7" t="n">
        <v>19236916014.7337</v>
      </c>
      <c r="E14" s="7" t="n">
        <f aca="false">+D14*1.05</f>
        <v>20198761815.4704</v>
      </c>
    </row>
    <row r="15" customFormat="false" ht="35.25" hidden="false" customHeight="true" outlineLevel="0" collapsed="false">
      <c r="A15" s="5" t="s">
        <v>31</v>
      </c>
      <c r="B15" s="5" t="s">
        <v>32</v>
      </c>
      <c r="C15" s="6"/>
      <c r="D15" s="7" t="n">
        <v>39942611924.5755</v>
      </c>
      <c r="E15" s="7" t="n">
        <f aca="false">+D15*1.05</f>
        <v>41939742520.8043</v>
      </c>
    </row>
    <row r="16" customFormat="false" ht="35.25" hidden="false" customHeight="true" outlineLevel="0" collapsed="false">
      <c r="A16" s="5" t="s">
        <v>33</v>
      </c>
      <c r="B16" s="5" t="s">
        <v>34</v>
      </c>
      <c r="C16" s="6"/>
      <c r="D16" s="7" t="n">
        <v>108483932812</v>
      </c>
      <c r="E16" s="7" t="n">
        <f aca="false">+D16*1.05</f>
        <v>113908129452.6</v>
      </c>
    </row>
    <row r="17" customFormat="false" ht="35.25" hidden="false" customHeight="true" outlineLevel="0" collapsed="false">
      <c r="A17" s="5" t="s">
        <v>35</v>
      </c>
      <c r="B17" s="5" t="s">
        <v>36</v>
      </c>
      <c r="C17" s="6"/>
      <c r="D17" s="7" t="n">
        <v>52699500000</v>
      </c>
      <c r="E17" s="7" t="n">
        <f aca="false">+D17*1.05</f>
        <v>55334475000</v>
      </c>
    </row>
    <row r="18" customFormat="false" ht="35.25" hidden="false" customHeight="true" outlineLevel="0" collapsed="false">
      <c r="A18" s="5" t="s">
        <v>37</v>
      </c>
      <c r="B18" s="5" t="s">
        <v>38</v>
      </c>
      <c r="C18" s="6"/>
      <c r="D18" s="7" t="n">
        <v>1472778900</v>
      </c>
      <c r="E18" s="7" t="n">
        <f aca="false">+D18*1.05</f>
        <v>1546417845</v>
      </c>
    </row>
    <row r="19" customFormat="false" ht="35.25" hidden="false" customHeight="true" outlineLevel="0" collapsed="false">
      <c r="A19" s="5" t="s">
        <v>39</v>
      </c>
      <c r="B19" s="5" t="s">
        <v>40</v>
      </c>
      <c r="C19" s="6"/>
      <c r="D19" s="7" t="n">
        <v>909774250</v>
      </c>
      <c r="E19" s="7" t="n">
        <f aca="false">+D19*1.05</f>
        <v>955262962.5</v>
      </c>
    </row>
    <row r="20" customFormat="false" ht="35.25" hidden="false" customHeight="true" outlineLevel="0" collapsed="false">
      <c r="A20" s="5" t="s">
        <v>41</v>
      </c>
      <c r="B20" s="5" t="s">
        <v>42</v>
      </c>
      <c r="C20" s="6"/>
      <c r="D20" s="7" t="n">
        <v>833295900</v>
      </c>
      <c r="E20" s="7" t="n">
        <f aca="false">+D20*1.05</f>
        <v>874960695</v>
      </c>
    </row>
    <row r="21" customFormat="false" ht="35.25" hidden="false" customHeight="true" outlineLevel="0" collapsed="false">
      <c r="A21" s="5" t="s">
        <v>43</v>
      </c>
      <c r="B21" s="8" t="s">
        <v>44</v>
      </c>
      <c r="C21" s="8"/>
      <c r="D21" s="7"/>
      <c r="E21" s="7" t="n">
        <v>0</v>
      </c>
    </row>
    <row r="22" customFormat="false" ht="35.25" hidden="false" customHeight="true" outlineLevel="0" collapsed="false">
      <c r="A22" s="9" t="s">
        <v>45</v>
      </c>
      <c r="B22" s="9"/>
      <c r="C22" s="10"/>
      <c r="D22" s="11" t="n">
        <f aca="false">SUM(D4:D20)</f>
        <v>349754339118.146</v>
      </c>
      <c r="E22" s="11" t="n">
        <f aca="false">SUM(E4:E20)</f>
        <v>367242056074.054</v>
      </c>
    </row>
    <row r="24" customFormat="false" ht="14.25" hidden="false" customHeight="false" outlineLevel="0" collapsed="false">
      <c r="D24" s="12"/>
      <c r="E24" s="12"/>
    </row>
    <row r="25" customFormat="false" ht="14.25" hidden="false" customHeight="false" outlineLevel="0" collapsed="false">
      <c r="D25" s="13"/>
    </row>
    <row r="26" customFormat="false" ht="14.25" hidden="false" customHeight="false" outlineLevel="0" collapsed="false">
      <c r="D26" s="12"/>
      <c r="E26" s="12"/>
    </row>
  </sheetData>
  <mergeCells count="3">
    <mergeCell ref="A1:E1"/>
    <mergeCell ref="A2:E2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:R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4" width="40.28"/>
    <col collapsed="false" customWidth="true" hidden="false" outlineLevel="0" max="2" min="2" style="14" width="24.7"/>
    <col collapsed="false" customWidth="true" hidden="false" outlineLevel="0" max="3" min="3" style="14" width="6.41"/>
    <col collapsed="false" customWidth="true" hidden="false" outlineLevel="0" max="4" min="4" style="14" width="23.28"/>
    <col collapsed="false" customWidth="true" hidden="false" outlineLevel="0" max="5" min="5" style="14" width="5.71"/>
    <col collapsed="false" customWidth="true" hidden="false" outlineLevel="0" max="6" min="6" style="14" width="23.28"/>
    <col collapsed="false" customWidth="true" hidden="false" outlineLevel="0" max="7" min="7" style="14" width="7.7"/>
    <col collapsed="false" customWidth="true" hidden="false" outlineLevel="0" max="8" min="8" style="14" width="24.41"/>
    <col collapsed="false" customWidth="true" hidden="false" outlineLevel="0" max="9" min="9" style="14" width="5.71"/>
    <col collapsed="false" customWidth="true" hidden="false" outlineLevel="0" max="10" min="10" style="14" width="23.28"/>
    <col collapsed="false" customWidth="true" hidden="false" outlineLevel="0" max="11" min="11" style="14" width="5.71"/>
    <col collapsed="false" customWidth="true" hidden="false" outlineLevel="0" max="12" min="12" style="14" width="23.28"/>
    <col collapsed="false" customWidth="true" hidden="false" outlineLevel="0" max="13" min="13" style="14" width="5.71"/>
    <col collapsed="false" customWidth="true" hidden="false" outlineLevel="0" max="14" min="14" style="14" width="23.28"/>
    <col collapsed="false" customWidth="true" hidden="false" outlineLevel="0" max="15" min="15" style="14" width="7.7"/>
    <col collapsed="false" customWidth="true" hidden="false" outlineLevel="0" max="16" min="16" style="14" width="23.28"/>
    <col collapsed="false" customWidth="true" hidden="false" outlineLevel="0" max="17" min="17" style="14" width="5.28"/>
    <col collapsed="false" customWidth="true" hidden="false" outlineLevel="0" max="18" min="18" style="14" width="23.28"/>
    <col collapsed="false" customWidth="true" hidden="false" outlineLevel="0" max="19" min="19" style="14" width="17.7"/>
    <col collapsed="false" customWidth="false" hidden="false" outlineLevel="0" max="257" min="20" style="14" width="11.42"/>
  </cols>
  <sheetData>
    <row r="1" customFormat="false" ht="66" hidden="false" customHeight="true" outlineLevel="0" collapsed="false">
      <c r="A1" s="15" t="s">
        <v>4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</row>
    <row r="2" customFormat="false" ht="18" hidden="false" customHeight="true" outlineLevel="0" collapsed="false">
      <c r="A2" s="16" t="s">
        <v>47</v>
      </c>
      <c r="B2" s="17" t="s">
        <v>48</v>
      </c>
      <c r="C2" s="18" t="s">
        <v>49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</row>
    <row r="3" customFormat="false" ht="75" hidden="false" customHeight="false" outlineLevel="0" collapsed="false">
      <c r="A3" s="16"/>
      <c r="B3" s="17"/>
      <c r="C3" s="19"/>
      <c r="D3" s="20" t="s">
        <v>50</v>
      </c>
      <c r="E3" s="20"/>
      <c r="F3" s="20" t="s">
        <v>51</v>
      </c>
      <c r="G3" s="20"/>
      <c r="H3" s="20" t="s">
        <v>52</v>
      </c>
      <c r="I3" s="20"/>
      <c r="J3" s="20" t="s">
        <v>53</v>
      </c>
      <c r="K3" s="20"/>
      <c r="L3" s="20" t="s">
        <v>54</v>
      </c>
      <c r="M3" s="20"/>
      <c r="N3" s="20" t="s">
        <v>55</v>
      </c>
      <c r="O3" s="20" t="s">
        <v>56</v>
      </c>
      <c r="P3" s="20" t="s">
        <v>57</v>
      </c>
      <c r="Q3" s="21" t="s">
        <v>56</v>
      </c>
      <c r="R3" s="22" t="s">
        <v>58</v>
      </c>
    </row>
    <row r="4" customFormat="false" ht="99.75" hidden="false" customHeight="true" outlineLevel="0" collapsed="false">
      <c r="A4" s="23" t="s">
        <v>59</v>
      </c>
      <c r="B4" s="24" t="n">
        <v>48311195495</v>
      </c>
      <c r="C4" s="25" t="n">
        <v>0.03</v>
      </c>
      <c r="D4" s="26" t="n">
        <f aca="false">+C4*B4</f>
        <v>1449335864.85</v>
      </c>
      <c r="E4" s="27" t="n">
        <v>0.1</v>
      </c>
      <c r="F4" s="26" t="n">
        <f aca="false">+B4*E4</f>
        <v>4831119549.5</v>
      </c>
      <c r="G4" s="25" t="n">
        <v>0.03</v>
      </c>
      <c r="H4" s="26" t="n">
        <f aca="false">+B4*G4</f>
        <v>1449335864.85</v>
      </c>
      <c r="I4" s="27" t="n">
        <v>0.07</v>
      </c>
      <c r="J4" s="26" t="n">
        <f aca="false">+B4*I4</f>
        <v>3381783684.65</v>
      </c>
      <c r="K4" s="27" t="n">
        <v>0.15</v>
      </c>
      <c r="L4" s="26" t="n">
        <f aca="false">+B4*K4</f>
        <v>7246679324.25</v>
      </c>
      <c r="M4" s="27" t="n">
        <v>0.25</v>
      </c>
      <c r="N4" s="26" t="n">
        <f aca="false">+B4*M4</f>
        <v>12077798873.75</v>
      </c>
      <c r="O4" s="25" t="n">
        <v>0.1</v>
      </c>
      <c r="P4" s="26" t="n">
        <f aca="false">+B4*O4</f>
        <v>4831119549.5</v>
      </c>
      <c r="Q4" s="28" t="n">
        <v>0.27</v>
      </c>
      <c r="R4" s="29" t="n">
        <f aca="false">+B4*Q4</f>
        <v>13044022783.65</v>
      </c>
    </row>
    <row r="5" customFormat="false" ht="15" hidden="false" customHeight="false" outlineLevel="0" collapsed="false">
      <c r="A5" s="23" t="s">
        <v>60</v>
      </c>
      <c r="B5" s="24" t="n">
        <v>13674013021</v>
      </c>
      <c r="C5" s="25" t="n">
        <v>0.03</v>
      </c>
      <c r="D5" s="26" t="n">
        <f aca="false">+C5*B5</f>
        <v>410220390.63</v>
      </c>
      <c r="E5" s="27" t="n">
        <v>0.075</v>
      </c>
      <c r="F5" s="26" t="n">
        <f aca="false">+B5*E5</f>
        <v>1025550976.575</v>
      </c>
      <c r="G5" s="25" t="n">
        <v>0.03</v>
      </c>
      <c r="H5" s="26" t="n">
        <f aca="false">+B5*G5</f>
        <v>410220390.63</v>
      </c>
      <c r="I5" s="27" t="n">
        <v>0.06</v>
      </c>
      <c r="J5" s="26" t="n">
        <f aca="false">+B5*I5</f>
        <v>820440781.26</v>
      </c>
      <c r="K5" s="27" t="n">
        <v>0.13</v>
      </c>
      <c r="L5" s="26" t="n">
        <f aca="false">+B5*K5</f>
        <v>1777621692.73</v>
      </c>
      <c r="M5" s="27" t="n">
        <v>0.25</v>
      </c>
      <c r="N5" s="26" t="n">
        <f aca="false">+B5*M5</f>
        <v>3418503255.25</v>
      </c>
      <c r="O5" s="25" t="n">
        <v>0.07</v>
      </c>
      <c r="P5" s="26" t="n">
        <f aca="false">+B5*O5</f>
        <v>957180911.47</v>
      </c>
      <c r="Q5" s="28" t="n">
        <v>0.35</v>
      </c>
      <c r="R5" s="29" t="n">
        <f aca="false">+B5*Q5</f>
        <v>4785904557.35</v>
      </c>
    </row>
    <row r="6" customFormat="false" ht="56.25" hidden="false" customHeight="true" outlineLevel="0" collapsed="false">
      <c r="A6" s="23" t="s">
        <v>61</v>
      </c>
      <c r="B6" s="30" t="n">
        <v>238949479173</v>
      </c>
      <c r="C6" s="25" t="n">
        <v>0.035</v>
      </c>
      <c r="D6" s="26" t="n">
        <f aca="false">+C6*B6</f>
        <v>8363231771.055</v>
      </c>
      <c r="E6" s="27" t="n">
        <v>0.15</v>
      </c>
      <c r="F6" s="26" t="n">
        <f aca="false">+B6*E6</f>
        <v>35842421875.95</v>
      </c>
      <c r="G6" s="25" t="n">
        <v>0.04</v>
      </c>
      <c r="H6" s="26" t="n">
        <f aca="false">+B6*G6</f>
        <v>9557979166.92</v>
      </c>
      <c r="I6" s="27" t="n">
        <v>0.1</v>
      </c>
      <c r="J6" s="26" t="n">
        <f aca="false">+B6*I6</f>
        <v>23894947917.3</v>
      </c>
      <c r="K6" s="27" t="n">
        <v>0.2</v>
      </c>
      <c r="L6" s="26" t="n">
        <f aca="false">+B6*K6</f>
        <v>47789895834.6</v>
      </c>
      <c r="M6" s="27" t="n">
        <v>0.2</v>
      </c>
      <c r="N6" s="26" t="n">
        <f aca="false">+B6*M6</f>
        <v>47789895834.6</v>
      </c>
      <c r="O6" s="25" t="n">
        <v>0.075</v>
      </c>
      <c r="P6" s="26" t="n">
        <f aca="false">+B6*O6</f>
        <v>17921210937.975</v>
      </c>
      <c r="Q6" s="28" t="n">
        <v>0.2</v>
      </c>
      <c r="R6" s="29" t="n">
        <f aca="false">+B6*Q6</f>
        <v>47789895834.6</v>
      </c>
    </row>
    <row r="7" customFormat="false" ht="35.25" hidden="false" customHeight="true" outlineLevel="0" collapsed="false">
      <c r="A7" s="23" t="s">
        <v>62</v>
      </c>
      <c r="B7" s="30" t="n">
        <v>200000000</v>
      </c>
      <c r="C7" s="25" t="n">
        <v>0.05</v>
      </c>
      <c r="D7" s="26" t="n">
        <f aca="false">+C7*B7</f>
        <v>10000000</v>
      </c>
      <c r="E7" s="27" t="n">
        <v>0.15</v>
      </c>
      <c r="F7" s="26" t="n">
        <f aca="false">+B7*E7</f>
        <v>30000000</v>
      </c>
      <c r="G7" s="25" t="n">
        <v>0.05</v>
      </c>
      <c r="H7" s="26" t="n">
        <f aca="false">+B7*G7</f>
        <v>10000000</v>
      </c>
      <c r="I7" s="27" t="n">
        <v>0.1</v>
      </c>
      <c r="J7" s="26" t="n">
        <f aca="false">+B7*I7</f>
        <v>20000000</v>
      </c>
      <c r="K7" s="27" t="n">
        <v>0.2</v>
      </c>
      <c r="L7" s="26" t="n">
        <f aca="false">+B7*K7</f>
        <v>40000000</v>
      </c>
      <c r="M7" s="27" t="n">
        <v>0.1</v>
      </c>
      <c r="N7" s="26" t="n">
        <f aca="false">+B7*M7</f>
        <v>20000000</v>
      </c>
      <c r="O7" s="25" t="n">
        <v>0.05</v>
      </c>
      <c r="P7" s="26" t="n">
        <f aca="false">+B7*O7</f>
        <v>10000000</v>
      </c>
      <c r="Q7" s="28" t="n">
        <v>0.3</v>
      </c>
      <c r="R7" s="29" t="n">
        <f aca="false">+B7*Q7</f>
        <v>60000000</v>
      </c>
    </row>
    <row r="8" customFormat="false" ht="57" hidden="false" customHeight="true" outlineLevel="0" collapsed="false">
      <c r="A8" s="23" t="s">
        <v>63</v>
      </c>
      <c r="B8" s="30" t="n">
        <v>3000000000</v>
      </c>
      <c r="C8" s="25" t="n">
        <v>0.03</v>
      </c>
      <c r="D8" s="26" t="n">
        <f aca="false">+C8*B8</f>
        <v>90000000</v>
      </c>
      <c r="E8" s="27" t="n">
        <v>0.15</v>
      </c>
      <c r="F8" s="26" t="n">
        <f aca="false">+B8*E8</f>
        <v>450000000</v>
      </c>
      <c r="G8" s="27" t="n">
        <v>0.15</v>
      </c>
      <c r="H8" s="26" t="n">
        <f aca="false">+B8*G8</f>
        <v>450000000</v>
      </c>
      <c r="I8" s="27" t="n">
        <v>0.05</v>
      </c>
      <c r="J8" s="26" t="n">
        <f aca="false">+B8*I8</f>
        <v>150000000</v>
      </c>
      <c r="K8" s="27" t="n">
        <v>0.15</v>
      </c>
      <c r="L8" s="26" t="n">
        <f aca="false">+B8*K8</f>
        <v>450000000</v>
      </c>
      <c r="M8" s="27" t="n">
        <v>0.25</v>
      </c>
      <c r="N8" s="26" t="n">
        <f aca="false">+B8*M8</f>
        <v>750000000</v>
      </c>
      <c r="O8" s="25" t="n">
        <v>0.02</v>
      </c>
      <c r="P8" s="26" t="n">
        <f aca="false">+B8*O8</f>
        <v>60000000</v>
      </c>
      <c r="Q8" s="28" t="n">
        <v>0.2</v>
      </c>
      <c r="R8" s="29" t="n">
        <f aca="false">+B8*Q8</f>
        <v>600000000</v>
      </c>
    </row>
    <row r="9" customFormat="false" ht="18.75" hidden="false" customHeight="false" outlineLevel="0" collapsed="false">
      <c r="A9" s="31" t="s">
        <v>45</v>
      </c>
      <c r="B9" s="32" t="n">
        <f aca="false">SUM(B4:B8)</f>
        <v>304134687689</v>
      </c>
      <c r="C9" s="32"/>
      <c r="D9" s="32" t="n">
        <f aca="false">SUM(D4:D8)</f>
        <v>10322788026.535</v>
      </c>
      <c r="E9" s="33"/>
      <c r="F9" s="32" t="n">
        <f aca="false">SUM(F4:F8)</f>
        <v>42179092402.025</v>
      </c>
      <c r="G9" s="33"/>
      <c r="H9" s="32" t="n">
        <f aca="false">SUM(H4:H8)</f>
        <v>11877535422.4</v>
      </c>
      <c r="I9" s="33"/>
      <c r="J9" s="32" t="n">
        <f aca="false">SUM(J4:J8)</f>
        <v>28267172383.21</v>
      </c>
      <c r="K9" s="33"/>
      <c r="L9" s="32" t="n">
        <f aca="false">SUM(L4:L8)</f>
        <v>57304196851.58</v>
      </c>
      <c r="M9" s="33"/>
      <c r="N9" s="32" t="n">
        <f aca="false">SUM(N4:N8)</f>
        <v>64056197963.6</v>
      </c>
      <c r="O9" s="33"/>
      <c r="P9" s="32" t="n">
        <f aca="false">SUM(P4:P8)</f>
        <v>23779511398.945</v>
      </c>
      <c r="Q9" s="33"/>
      <c r="R9" s="34" t="n">
        <f aca="false">SUM(R4:R8)</f>
        <v>66279823175.6</v>
      </c>
      <c r="S9" s="35"/>
    </row>
    <row r="11" customFormat="false" ht="14.25" hidden="false" customHeight="false" outlineLevel="0" collapsed="false">
      <c r="D11" s="35"/>
    </row>
  </sheetData>
  <mergeCells count="4">
    <mergeCell ref="A1:R1"/>
    <mergeCell ref="A2:A3"/>
    <mergeCell ref="B2:B3"/>
    <mergeCell ref="C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8T14:28:52Z</dcterms:created>
  <dc:creator>nestorguerra</dc:creator>
  <dc:description/>
  <dc:language>en-US</dc:language>
  <cp:lastModifiedBy>Edinson Ochoa</cp:lastModifiedBy>
  <cp:lastPrinted>2013-09-05T19:01:14Z</cp:lastPrinted>
  <dcterms:modified xsi:type="dcterms:W3CDTF">2023-04-10T21:5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onClassification">
    <vt:lpwstr>ADC_class_100</vt:lpwstr>
  </property>
  <property fmtid="{D5CDD505-2E9C-101B-9397-08002B2CF9AE}" pid="3" name="ContentTypeId">
    <vt:lpwstr>0x010100492252EA1D9A224FBBB011C0A4F6D727</vt:lpwstr>
  </property>
  <property fmtid="{D5CDD505-2E9C-101B-9397-08002B2CF9AE}" pid="4" name="TitusGUID">
    <vt:lpwstr>9d691f3d-757d-45fe-82ad-e0f40e773947</vt:lpwstr>
  </property>
</Properties>
</file>